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61"/>
    </font>
    <font>
      <sz val="10"/>
      <color rgb="FFFFFFFF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8" min="4" style="2" width="2.7"/>
    <col collapsed="false" customWidth="true" hidden="false" outlineLevel="0" max="9" min="9" style="2" width="3.42"/>
    <col collapsed="false" customWidth="true" hidden="false" outlineLevel="0" max="10" min="10" style="2" width="5.13"/>
    <col collapsed="false" customWidth="false" hidden="false" outlineLevel="0" max="257" min="11" style="2" width="9.14"/>
  </cols>
  <sheetData>
    <row r="3" customFormat="false" ht="20.25" hidden="false" customHeight="false" outlineLevel="0" collapsed="false">
      <c r="A3" s="3" t="n">
        <v>1313131</v>
      </c>
      <c r="B3" s="4" t="n">
        <f aca="false">INT(A3/1000000)</f>
        <v>1</v>
      </c>
      <c r="C3" s="5" t="n">
        <f aca="false">INT(A4/100000)</f>
        <v>3</v>
      </c>
      <c r="D3" s="4" t="n">
        <f aca="false">INT(A5/10000)</f>
        <v>1</v>
      </c>
      <c r="E3" s="4" t="n">
        <f aca="false">INT(A6/1000)</f>
        <v>3</v>
      </c>
      <c r="F3" s="4" t="n">
        <f aca="false">INT(A7/100)</f>
        <v>1</v>
      </c>
      <c r="G3" s="4" t="n">
        <f aca="false">INT(A8/10)</f>
        <v>3</v>
      </c>
      <c r="H3" s="5" t="n">
        <f aca="false">A9</f>
        <v>1</v>
      </c>
      <c r="I3" s="4" t="n">
        <f aca="false">(B3+D3+F3+H3)*3+C3+E3+G3</f>
        <v>21</v>
      </c>
      <c r="J3" s="6" t="n">
        <f aca="false">MOD(10-MOD(I3,10),10)</f>
        <v>9</v>
      </c>
    </row>
    <row r="4" customFormat="false" ht="12.75" hidden="false" customHeight="false" outlineLevel="0" collapsed="false">
      <c r="A4" s="5" t="n">
        <f aca="false">MOD(A3,1000000)</f>
        <v>313131</v>
      </c>
    </row>
    <row r="5" customFormat="false" ht="12.75" hidden="false" customHeight="false" outlineLevel="0" collapsed="false">
      <c r="A5" s="5" t="n">
        <f aca="false">MOD(A4,100000)</f>
        <v>13131</v>
      </c>
    </row>
    <row r="6" customFormat="false" ht="12.75" hidden="false" customHeight="false" outlineLevel="0" collapsed="false">
      <c r="A6" s="5" t="n">
        <f aca="false">MOD(A5,10000)</f>
        <v>3131</v>
      </c>
    </row>
    <row r="7" customFormat="false" ht="12.75" hidden="false" customHeight="false" outlineLevel="0" collapsed="false">
      <c r="A7" s="5" t="n">
        <f aca="false">MOD(A6,1000)</f>
        <v>131</v>
      </c>
    </row>
    <row r="8" customFormat="false" ht="12.75" hidden="false" customHeight="false" outlineLevel="0" collapsed="false">
      <c r="A8" s="5" t="n">
        <f aca="false">MOD(A7,100)</f>
        <v>31</v>
      </c>
    </row>
    <row r="9" customFormat="false" ht="12.75" hidden="false" customHeight="false" outlineLevel="0" collapsed="false">
      <c r="A9" s="5" t="n">
        <f aca="false">MOD(A8,10)</f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4:04:46Z</dcterms:created>
  <dc:creator>ΜΟΥΡΟΥΖΗΣ ΠΑΝΑΓΙΩΤΗΣ</dc:creator>
  <dc:description/>
  <dc:language>en-US</dc:language>
  <cp:lastModifiedBy>ΜΟΥΡΟΥΖΗΣ ΠΑΝΑΓΙΩΤΗΣ</cp:lastModifiedBy>
  <dcterms:modified xsi:type="dcterms:W3CDTF">2010-04-02T16:48:57Z</dcterms:modified>
  <cp:revision>0</cp:revision>
  <dc:subject/>
  <dc:title/>
</cp:coreProperties>
</file>